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US 5 A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66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  <c r="S11" s="12" t="s">
        <v>12</v>
      </c>
      <c r="T11" s="13" t="s">
        <v>13</v>
      </c>
      <c r="U11" s="13" t="s">
        <v>14</v>
      </c>
      <c r="V11" s="13" t="s">
        <v>15</v>
      </c>
      <c r="W11" s="14" t="s">
        <v>16</v>
      </c>
      <c r="Y11" s="12" t="s">
        <v>12</v>
      </c>
      <c r="Z11" s="13" t="s">
        <v>13</v>
      </c>
      <c r="AA11" s="13" t="s">
        <v>14</v>
      </c>
      <c r="AB11" s="13" t="s">
        <v>15</v>
      </c>
      <c r="AC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</row>
    <row r="13" customFormat="false" ht="14.1" hidden="false" customHeight="true" outlineLevel="0" collapsed="false">
      <c r="A13" s="17" t="n">
        <v>241</v>
      </c>
      <c r="B13" s="18" t="n">
        <v>616774.635</v>
      </c>
      <c r="C13" s="18" t="n">
        <v>4203891.564</v>
      </c>
      <c r="D13" s="18" t="n">
        <v>50</v>
      </c>
      <c r="E13" s="19" t="n">
        <v>54</v>
      </c>
      <c r="F13" s="20"/>
      <c r="G13" s="21" t="n">
        <v>259</v>
      </c>
      <c r="H13" s="22" t="n">
        <v>616619.429</v>
      </c>
      <c r="I13" s="22" t="n">
        <v>4204612.543</v>
      </c>
      <c r="J13" s="18" t="n">
        <v>50</v>
      </c>
      <c r="K13" s="19" t="n">
        <v>53</v>
      </c>
      <c r="L13" s="8"/>
      <c r="M13" s="21" t="n">
        <v>277</v>
      </c>
      <c r="N13" s="22" t="n">
        <v>616664.803</v>
      </c>
      <c r="O13" s="22" t="n">
        <v>4203978.136</v>
      </c>
      <c r="P13" s="18" t="n">
        <v>52</v>
      </c>
      <c r="Q13" s="19" t="n">
        <v>43</v>
      </c>
      <c r="S13" s="21" t="n">
        <v>296</v>
      </c>
      <c r="T13" s="22" t="n">
        <v>616698.915</v>
      </c>
      <c r="U13" s="22" t="n">
        <v>4204459.081</v>
      </c>
      <c r="V13" s="18" t="n">
        <v>52</v>
      </c>
      <c r="W13" s="19" t="n">
        <v>53</v>
      </c>
      <c r="Y13" s="21" t="n">
        <v>314</v>
      </c>
      <c r="Z13" s="22" t="n">
        <v>616757.78</v>
      </c>
      <c r="AA13" s="22" t="n">
        <v>4204430.926</v>
      </c>
      <c r="AB13" s="18" t="n">
        <v>49</v>
      </c>
      <c r="AC13" s="19" t="n">
        <v>49</v>
      </c>
    </row>
    <row r="14" customFormat="false" ht="14.1" hidden="false" customHeight="true" outlineLevel="0" collapsed="false">
      <c r="A14" s="23" t="n">
        <v>242</v>
      </c>
      <c r="B14" s="24" t="n">
        <v>616723.798</v>
      </c>
      <c r="C14" s="24" t="n">
        <v>4203897.229</v>
      </c>
      <c r="D14" s="25" t="n">
        <v>48</v>
      </c>
      <c r="E14" s="26" t="n">
        <v>42</v>
      </c>
      <c r="F14" s="27"/>
      <c r="G14" s="28" t="n">
        <v>260</v>
      </c>
      <c r="H14" s="29" t="n">
        <v>616663.752</v>
      </c>
      <c r="I14" s="29" t="n">
        <v>4204633.827</v>
      </c>
      <c r="J14" s="24" t="n">
        <v>54</v>
      </c>
      <c r="K14" s="30" t="n">
        <v>52</v>
      </c>
      <c r="L14" s="8"/>
      <c r="M14" s="28" t="n">
        <v>278</v>
      </c>
      <c r="N14" s="29" t="n">
        <v>616723.617</v>
      </c>
      <c r="O14" s="29" t="n">
        <v>4203946.492</v>
      </c>
      <c r="P14" s="24" t="n">
        <v>56</v>
      </c>
      <c r="Q14" s="30" t="n">
        <v>48</v>
      </c>
      <c r="S14" s="28" t="n">
        <v>297</v>
      </c>
      <c r="T14" s="29" t="n">
        <v>616655.289</v>
      </c>
      <c r="U14" s="29" t="n">
        <v>4204427.137</v>
      </c>
      <c r="V14" s="24" t="n">
        <v>52</v>
      </c>
      <c r="W14" s="30" t="n">
        <v>57</v>
      </c>
      <c r="Y14" s="28" t="n">
        <v>315</v>
      </c>
      <c r="Z14" s="29" t="n">
        <v>616764.938</v>
      </c>
      <c r="AA14" s="29" t="n">
        <v>4204365.865</v>
      </c>
      <c r="AB14" s="24" t="n">
        <v>47</v>
      </c>
      <c r="AC14" s="30" t="n">
        <v>51</v>
      </c>
    </row>
    <row r="15" customFormat="false" ht="14.1" hidden="false" customHeight="true" outlineLevel="0" collapsed="false">
      <c r="A15" s="23" t="n">
        <v>243</v>
      </c>
      <c r="B15" s="24" t="n">
        <v>616671.838</v>
      </c>
      <c r="C15" s="24" t="n">
        <v>4203913.939</v>
      </c>
      <c r="D15" s="25" t="n">
        <v>46</v>
      </c>
      <c r="E15" s="26" t="n">
        <v>39</v>
      </c>
      <c r="F15" s="27"/>
      <c r="G15" s="28" t="n">
        <v>261</v>
      </c>
      <c r="H15" s="29" t="n">
        <v>616714.848</v>
      </c>
      <c r="I15" s="29" t="n">
        <v>4204646.9</v>
      </c>
      <c r="J15" s="24" t="n">
        <v>45</v>
      </c>
      <c r="K15" s="30" t="n">
        <v>46</v>
      </c>
      <c r="L15" s="8"/>
      <c r="M15" s="28" t="n">
        <v>279</v>
      </c>
      <c r="N15" s="29" t="n">
        <v>616763.55</v>
      </c>
      <c r="O15" s="29" t="n">
        <v>4203951.08</v>
      </c>
      <c r="P15" s="24" t="n">
        <v>53</v>
      </c>
      <c r="Q15" s="30" t="n">
        <v>51</v>
      </c>
      <c r="S15" s="28" t="n">
        <v>298</v>
      </c>
      <c r="T15" s="29" t="n">
        <v>616622.108</v>
      </c>
      <c r="U15" s="29" t="n">
        <v>4204386.561</v>
      </c>
      <c r="V15" s="24" t="n">
        <v>52</v>
      </c>
      <c r="W15" s="30" t="n">
        <v>44</v>
      </c>
      <c r="Y15" s="28" t="n">
        <v>316</v>
      </c>
      <c r="Z15" s="29" t="n">
        <v>616722.525</v>
      </c>
      <c r="AA15" s="29" t="n">
        <v>4204339.148</v>
      </c>
      <c r="AB15" s="24" t="n">
        <v>40</v>
      </c>
      <c r="AC15" s="30" t="n">
        <v>46</v>
      </c>
    </row>
    <row r="16" customFormat="false" ht="14.1" hidden="false" customHeight="true" outlineLevel="0" collapsed="false">
      <c r="A16" s="23" t="n">
        <v>244</v>
      </c>
      <c r="B16" s="24" t="n">
        <v>616621.947</v>
      </c>
      <c r="C16" s="24" t="n">
        <v>4203935.822</v>
      </c>
      <c r="D16" s="25" t="n">
        <v>48</v>
      </c>
      <c r="E16" s="26" t="n">
        <v>47</v>
      </c>
      <c r="F16" s="27"/>
      <c r="G16" s="28" t="n">
        <v>262</v>
      </c>
      <c r="H16" s="29" t="n">
        <v>616721.601</v>
      </c>
      <c r="I16" s="29" t="n">
        <v>4204587.48</v>
      </c>
      <c r="J16" s="24" t="n">
        <v>48</v>
      </c>
      <c r="K16" s="30" t="n">
        <v>53</v>
      </c>
      <c r="L16" s="8"/>
      <c r="M16" s="28" t="n">
        <v>280</v>
      </c>
      <c r="N16" s="29" t="n">
        <v>616764.985</v>
      </c>
      <c r="O16" s="29" t="n">
        <v>4203997.576</v>
      </c>
      <c r="P16" s="24" t="n">
        <v>46</v>
      </c>
      <c r="Q16" s="30" t="n">
        <v>48</v>
      </c>
      <c r="S16" s="28" t="n">
        <v>299</v>
      </c>
      <c r="T16" s="29" t="n">
        <v>616595.468</v>
      </c>
      <c r="U16" s="29" t="n">
        <v>4204339.549</v>
      </c>
      <c r="V16" s="24" t="n">
        <v>49</v>
      </c>
      <c r="W16" s="30" t="n">
        <v>48</v>
      </c>
      <c r="Y16" s="28" t="n">
        <v>317</v>
      </c>
      <c r="Z16" s="29" t="n">
        <v>616699.87</v>
      </c>
      <c r="AA16" s="29" t="n">
        <v>4204298.861</v>
      </c>
      <c r="AB16" s="24" t="n">
        <v>42</v>
      </c>
      <c r="AC16" s="30" t="n">
        <v>47</v>
      </c>
    </row>
    <row r="17" customFormat="false" ht="14.1" hidden="false" customHeight="true" outlineLevel="0" collapsed="false">
      <c r="A17" s="23" t="n">
        <v>245</v>
      </c>
      <c r="B17" s="24" t="n">
        <v>616577.69</v>
      </c>
      <c r="C17" s="24" t="n">
        <v>4203961.787</v>
      </c>
      <c r="D17" s="25" t="n">
        <v>49</v>
      </c>
      <c r="E17" s="26" t="n">
        <v>49</v>
      </c>
      <c r="F17" s="27"/>
      <c r="G17" s="28" t="n">
        <v>263</v>
      </c>
      <c r="H17" s="29" t="n">
        <v>616673.677</v>
      </c>
      <c r="I17" s="29" t="n">
        <v>4204569.838</v>
      </c>
      <c r="J17" s="24" t="n">
        <v>52</v>
      </c>
      <c r="K17" s="30" t="n">
        <v>57</v>
      </c>
      <c r="L17" s="8"/>
      <c r="M17" s="28" t="n">
        <v>282</v>
      </c>
      <c r="N17" s="29" t="n">
        <v>616660.449</v>
      </c>
      <c r="O17" s="29" t="n">
        <v>4204037.088</v>
      </c>
      <c r="P17" s="24" t="n">
        <v>38</v>
      </c>
      <c r="Q17" s="30" t="n">
        <v>35</v>
      </c>
      <c r="S17" s="28" t="n">
        <v>300</v>
      </c>
      <c r="T17" s="29" t="n">
        <v>616585.523</v>
      </c>
      <c r="U17" s="29" t="n">
        <v>4204288.3</v>
      </c>
      <c r="V17" s="24" t="n">
        <v>42</v>
      </c>
      <c r="W17" s="30" t="n">
        <v>41</v>
      </c>
      <c r="Y17" s="28" t="n">
        <v>318</v>
      </c>
      <c r="Z17" s="29" t="n">
        <v>616698.572</v>
      </c>
      <c r="AA17" s="29" t="n">
        <v>4204248.945</v>
      </c>
      <c r="AB17" s="24" t="n">
        <v>41</v>
      </c>
      <c r="AC17" s="30" t="n">
        <v>42</v>
      </c>
    </row>
    <row r="18" customFormat="false" ht="14.1" hidden="false" customHeight="true" outlineLevel="0" collapsed="false">
      <c r="A18" s="23" t="n">
        <v>246</v>
      </c>
      <c r="B18" s="24" t="n">
        <v>616535.038</v>
      </c>
      <c r="C18" s="24" t="n">
        <v>4203996.063</v>
      </c>
      <c r="D18" s="25" t="n">
        <v>45</v>
      </c>
      <c r="E18" s="26" t="n">
        <v>39</v>
      </c>
      <c r="F18" s="27"/>
      <c r="G18" s="28" t="n">
        <v>264</v>
      </c>
      <c r="H18" s="29" t="n">
        <v>616628.603</v>
      </c>
      <c r="I18" s="29" t="n">
        <v>4204545.985</v>
      </c>
      <c r="J18" s="24" t="n">
        <v>65</v>
      </c>
      <c r="K18" s="30" t="n">
        <v>67</v>
      </c>
      <c r="L18" s="8"/>
      <c r="M18" s="28" t="n">
        <v>283</v>
      </c>
      <c r="N18" s="29" t="n">
        <v>616618.83</v>
      </c>
      <c r="O18" s="29" t="n">
        <v>4204067.602</v>
      </c>
      <c r="P18" s="24" t="n">
        <v>38</v>
      </c>
      <c r="Q18" s="30" t="n">
        <v>41</v>
      </c>
      <c r="S18" s="28" t="n">
        <v>301</v>
      </c>
      <c r="T18" s="29" t="n">
        <v>616589.792</v>
      </c>
      <c r="U18" s="29" t="n">
        <v>4204233.123</v>
      </c>
      <c r="V18" s="24" t="n">
        <v>32</v>
      </c>
      <c r="W18" s="30" t="n">
        <v>38</v>
      </c>
      <c r="Y18" s="28" t="n">
        <v>319</v>
      </c>
      <c r="Z18" s="29" t="n">
        <v>616722.125</v>
      </c>
      <c r="AA18" s="29" t="n">
        <v>4204203.699</v>
      </c>
      <c r="AB18" s="24" t="n">
        <v>49</v>
      </c>
      <c r="AC18" s="30" t="n">
        <v>47</v>
      </c>
    </row>
    <row r="19" customFormat="false" ht="14.1" hidden="false" customHeight="true" outlineLevel="0" collapsed="false">
      <c r="A19" s="23" t="n">
        <v>247</v>
      </c>
      <c r="B19" s="24" t="n">
        <v>616494.593</v>
      </c>
      <c r="C19" s="24" t="n">
        <v>4204040.361</v>
      </c>
      <c r="D19" s="25" t="n">
        <v>60</v>
      </c>
      <c r="E19" s="26" t="n">
        <v>59</v>
      </c>
      <c r="F19" s="27"/>
      <c r="G19" s="28" t="n">
        <v>265</v>
      </c>
      <c r="H19" s="29" t="n">
        <v>616585.84</v>
      </c>
      <c r="I19" s="29" t="n">
        <v>4204513.338</v>
      </c>
      <c r="J19" s="24" t="n">
        <v>49</v>
      </c>
      <c r="K19" s="30" t="n">
        <v>54</v>
      </c>
      <c r="L19" s="8"/>
      <c r="M19" s="28" t="n">
        <v>284</v>
      </c>
      <c r="N19" s="29" t="n">
        <v>616582.33</v>
      </c>
      <c r="O19" s="29" t="n">
        <v>4204106.291</v>
      </c>
      <c r="P19" s="24" t="n">
        <v>49</v>
      </c>
      <c r="Q19" s="30" t="n">
        <v>60</v>
      </c>
      <c r="S19" s="28" t="n">
        <v>302</v>
      </c>
      <c r="T19" s="29" t="n">
        <v>616607.254</v>
      </c>
      <c r="U19" s="29" t="n">
        <v>4204179.177</v>
      </c>
      <c r="V19" s="24" t="n">
        <v>62</v>
      </c>
      <c r="W19" s="30" t="n">
        <v>56</v>
      </c>
      <c r="Y19" s="28" t="n">
        <v>320</v>
      </c>
      <c r="Z19" s="29" t="n">
        <v>616760.391</v>
      </c>
      <c r="AA19" s="29" t="n">
        <v>4204174.878</v>
      </c>
      <c r="AB19" s="24" t="n">
        <v>47</v>
      </c>
      <c r="AC19" s="30" t="n">
        <v>51</v>
      </c>
    </row>
    <row r="20" customFormat="false" ht="14.1" hidden="false" customHeight="true" outlineLevel="0" collapsed="false">
      <c r="A20" s="23" t="n">
        <v>248</v>
      </c>
      <c r="B20" s="24" t="n">
        <v>616468.432</v>
      </c>
      <c r="C20" s="24" t="n">
        <v>4204080.602</v>
      </c>
      <c r="D20" s="25" t="n">
        <v>53</v>
      </c>
      <c r="E20" s="26" t="n">
        <v>47</v>
      </c>
      <c r="F20" s="27"/>
      <c r="G20" s="28" t="n">
        <v>266</v>
      </c>
      <c r="H20" s="29" t="n">
        <v>616549.692</v>
      </c>
      <c r="I20" s="29" t="n">
        <v>4204475.334</v>
      </c>
      <c r="J20" s="24" t="n">
        <v>53</v>
      </c>
      <c r="K20" s="30" t="n">
        <v>56</v>
      </c>
      <c r="L20" s="8"/>
      <c r="M20" s="28" t="n">
        <v>285</v>
      </c>
      <c r="N20" s="29" t="n">
        <v>616554.609</v>
      </c>
      <c r="O20" s="29" t="n">
        <v>4204152.686</v>
      </c>
      <c r="P20" s="24" t="n">
        <v>55</v>
      </c>
      <c r="Q20" s="30" t="n">
        <v>50</v>
      </c>
      <c r="S20" s="28" t="n">
        <v>303</v>
      </c>
      <c r="T20" s="29" t="n">
        <v>616631.725</v>
      </c>
      <c r="U20" s="29" t="n">
        <v>4204139.795</v>
      </c>
      <c r="V20" s="24" t="n">
        <v>42</v>
      </c>
      <c r="W20" s="30" t="n">
        <v>48</v>
      </c>
      <c r="Y20" s="28" t="n">
        <v>321</v>
      </c>
      <c r="Z20" s="29" t="n">
        <v>616775.337</v>
      </c>
      <c r="AA20" s="29" t="n">
        <v>4204230.692</v>
      </c>
      <c r="AB20" s="24" t="n">
        <v>58</v>
      </c>
      <c r="AC20" s="30" t="n">
        <v>56</v>
      </c>
    </row>
    <row r="21" customFormat="false" ht="14.1" hidden="false" customHeight="true" outlineLevel="0" collapsed="false">
      <c r="A21" s="23" t="n">
        <v>249</v>
      </c>
      <c r="B21" s="24" t="n">
        <v>616446.749</v>
      </c>
      <c r="C21" s="24" t="n">
        <v>4204135.735</v>
      </c>
      <c r="D21" s="25" t="n">
        <v>56</v>
      </c>
      <c r="E21" s="26" t="n">
        <v>52</v>
      </c>
      <c r="F21" s="27"/>
      <c r="G21" s="28" t="n">
        <v>267</v>
      </c>
      <c r="H21" s="29" t="n">
        <v>616520.095</v>
      </c>
      <c r="I21" s="29" t="n">
        <v>4204430.763</v>
      </c>
      <c r="J21" s="24" t="n">
        <v>60</v>
      </c>
      <c r="K21" s="30" t="n">
        <v>71</v>
      </c>
      <c r="L21" s="8"/>
      <c r="M21" s="28" t="n">
        <v>286</v>
      </c>
      <c r="N21" s="29" t="n">
        <v>616535.153</v>
      </c>
      <c r="O21" s="29" t="n">
        <v>4204204.484</v>
      </c>
      <c r="P21" s="24" t="n">
        <v>48</v>
      </c>
      <c r="Q21" s="30" t="n">
        <v>51</v>
      </c>
      <c r="S21" s="28" t="n">
        <v>304</v>
      </c>
      <c r="T21" s="29" t="n">
        <v>616780.193</v>
      </c>
      <c r="U21" s="29" t="n">
        <v>4203994.825</v>
      </c>
      <c r="V21" s="24" t="n">
        <v>34</v>
      </c>
      <c r="W21" s="30" t="n">
        <v>38</v>
      </c>
      <c r="Y21" s="28" t="n">
        <v>322</v>
      </c>
      <c r="Z21" s="29" t="n">
        <v>616752.045</v>
      </c>
      <c r="AA21" s="29" t="n">
        <v>4204274.099</v>
      </c>
      <c r="AB21" s="24" t="n">
        <v>52</v>
      </c>
      <c r="AC21" s="30" t="n">
        <v>56</v>
      </c>
    </row>
    <row r="22" customFormat="false" ht="14.1" hidden="false" customHeight="true" outlineLevel="0" collapsed="false">
      <c r="A22" s="23" t="n">
        <v>250</v>
      </c>
      <c r="B22" s="24" t="n">
        <v>616433.295</v>
      </c>
      <c r="C22" s="24" t="n">
        <v>4204178.242</v>
      </c>
      <c r="D22" s="24" t="n">
        <v>57</v>
      </c>
      <c r="E22" s="30" t="n">
        <v>52</v>
      </c>
      <c r="F22" s="20"/>
      <c r="G22" s="28" t="n">
        <v>268</v>
      </c>
      <c r="H22" s="29" t="n">
        <v>616498.929</v>
      </c>
      <c r="I22" s="29" t="n">
        <v>4204385.103</v>
      </c>
      <c r="J22" s="24" t="n">
        <v>53</v>
      </c>
      <c r="K22" s="30" t="n">
        <v>61</v>
      </c>
      <c r="L22" s="8"/>
      <c r="M22" s="28" t="n">
        <v>287</v>
      </c>
      <c r="N22" s="29" t="n">
        <v>616526.414</v>
      </c>
      <c r="O22" s="29" t="n">
        <v>4204260.22</v>
      </c>
      <c r="P22" s="24" t="n">
        <v>56</v>
      </c>
      <c r="Q22" s="30" t="n">
        <v>60</v>
      </c>
      <c r="S22" s="28" t="n">
        <v>305</v>
      </c>
      <c r="T22" s="29" t="n">
        <v>616725.763</v>
      </c>
      <c r="U22" s="29" t="n">
        <v>4204072.114</v>
      </c>
      <c r="V22" s="24" t="n">
        <v>43</v>
      </c>
      <c r="W22" s="30" t="n">
        <v>38</v>
      </c>
      <c r="Y22" s="28" t="n">
        <v>323</v>
      </c>
      <c r="Z22" s="29" t="n">
        <v>616770.583</v>
      </c>
      <c r="AA22" s="29" t="n">
        <v>4204313.518</v>
      </c>
      <c r="AB22" s="24" t="n">
        <v>44</v>
      </c>
      <c r="AC22" s="30" t="n">
        <v>43</v>
      </c>
    </row>
    <row r="23" customFormat="false" ht="14.1" hidden="false" customHeight="true" outlineLevel="0" collapsed="false">
      <c r="A23" s="23" t="n">
        <v>251</v>
      </c>
      <c r="B23" s="24" t="n">
        <v>616422.098</v>
      </c>
      <c r="C23" s="24" t="n">
        <v>4204234.445</v>
      </c>
      <c r="D23" s="24" t="n">
        <v>62</v>
      </c>
      <c r="E23" s="30" t="n">
        <v>57</v>
      </c>
      <c r="F23" s="20"/>
      <c r="G23" s="28" t="n">
        <v>269</v>
      </c>
      <c r="H23" s="29" t="n">
        <v>616482.5</v>
      </c>
      <c r="I23" s="29" t="n">
        <v>4204334.59</v>
      </c>
      <c r="J23" s="24" t="n">
        <v>48</v>
      </c>
      <c r="K23" s="30" t="n">
        <v>46</v>
      </c>
      <c r="L23" s="8"/>
      <c r="M23" s="28" t="n">
        <v>288</v>
      </c>
      <c r="N23" s="29" t="n">
        <v>616528.581</v>
      </c>
      <c r="O23" s="29" t="n">
        <v>4204313.246</v>
      </c>
      <c r="P23" s="24" t="n">
        <v>40</v>
      </c>
      <c r="Q23" s="30" t="n">
        <v>45</v>
      </c>
      <c r="S23" s="28" t="n">
        <v>306</v>
      </c>
      <c r="T23" s="29" t="n">
        <v>616770.101</v>
      </c>
      <c r="U23" s="29" t="n">
        <v>4204055.909</v>
      </c>
      <c r="V23" s="24" t="n">
        <v>50</v>
      </c>
      <c r="W23" s="30" t="n">
        <v>50</v>
      </c>
      <c r="Y23" s="23"/>
      <c r="Z23" s="24"/>
      <c r="AA23" s="24"/>
      <c r="AB23" s="24"/>
      <c r="AC23" s="30"/>
    </row>
    <row r="24" customFormat="false" ht="14.1" hidden="false" customHeight="true" outlineLevel="0" collapsed="false">
      <c r="A24" s="23" t="n">
        <v>252</v>
      </c>
      <c r="B24" s="24" t="n">
        <v>616428.785</v>
      </c>
      <c r="C24" s="24" t="n">
        <v>4204301.08</v>
      </c>
      <c r="D24" s="24" t="n">
        <v>52</v>
      </c>
      <c r="E24" s="30" t="n">
        <v>49</v>
      </c>
      <c r="F24" s="20"/>
      <c r="G24" s="28" t="n">
        <v>270</v>
      </c>
      <c r="H24" s="29" t="n">
        <v>616476.011</v>
      </c>
      <c r="I24" s="29" t="n">
        <v>4204282.543</v>
      </c>
      <c r="J24" s="24" t="n">
        <v>42</v>
      </c>
      <c r="K24" s="30" t="n">
        <v>38</v>
      </c>
      <c r="L24" s="8"/>
      <c r="M24" s="28" t="n">
        <v>289</v>
      </c>
      <c r="N24" s="29" t="n">
        <v>616541.097</v>
      </c>
      <c r="O24" s="29" t="n">
        <v>4204369.164</v>
      </c>
      <c r="P24" s="24" t="n">
        <v>57</v>
      </c>
      <c r="Q24" s="30" t="n">
        <v>56</v>
      </c>
      <c r="S24" s="28" t="n">
        <v>307</v>
      </c>
      <c r="T24" s="29" t="n">
        <v>616708.933</v>
      </c>
      <c r="U24" s="29" t="n">
        <v>4204133.306</v>
      </c>
      <c r="V24" s="24" t="n">
        <v>35</v>
      </c>
      <c r="W24" s="30" t="n">
        <v>33</v>
      </c>
      <c r="Y24" s="23"/>
      <c r="Z24" s="24"/>
      <c r="AA24" s="24"/>
      <c r="AB24" s="24"/>
      <c r="AC24" s="30"/>
    </row>
    <row r="25" customFormat="false" ht="14.1" hidden="false" customHeight="true" outlineLevel="0" collapsed="false">
      <c r="A25" s="23" t="n">
        <v>253</v>
      </c>
      <c r="B25" s="24" t="n">
        <v>616433.174</v>
      </c>
      <c r="C25" s="24" t="n">
        <v>4204355.301</v>
      </c>
      <c r="D25" s="24" t="n">
        <v>47</v>
      </c>
      <c r="E25" s="30" t="n">
        <v>41</v>
      </c>
      <c r="F25" s="20"/>
      <c r="G25" s="28" t="n">
        <v>271</v>
      </c>
      <c r="H25" s="29" t="n">
        <v>616479.489</v>
      </c>
      <c r="I25" s="29" t="n">
        <v>4204230.156</v>
      </c>
      <c r="J25" s="24" t="n">
        <v>51</v>
      </c>
      <c r="K25" s="30" t="n">
        <v>56</v>
      </c>
      <c r="L25" s="8"/>
      <c r="M25" s="28" t="n">
        <v>290</v>
      </c>
      <c r="N25" s="29" t="n">
        <v>616566.551</v>
      </c>
      <c r="O25" s="29" t="n">
        <v>4204419.769</v>
      </c>
      <c r="P25" s="24" t="n">
        <v>61</v>
      </c>
      <c r="Q25" s="30" t="n">
        <v>58</v>
      </c>
      <c r="S25" s="28" t="n">
        <v>308</v>
      </c>
      <c r="T25" s="29" t="n">
        <v>616668.187</v>
      </c>
      <c r="U25" s="29" t="n">
        <v>4204169.757</v>
      </c>
      <c r="V25" s="24" t="n">
        <v>42</v>
      </c>
      <c r="W25" s="30" t="n">
        <v>36</v>
      </c>
      <c r="Y25" s="23"/>
      <c r="Z25" s="24"/>
      <c r="AA25" s="24"/>
      <c r="AB25" s="24"/>
      <c r="AC25" s="30"/>
    </row>
    <row r="26" customFormat="false" ht="14.1" hidden="false" customHeight="true" outlineLevel="0" collapsed="false">
      <c r="A26" s="23" t="n">
        <v>254</v>
      </c>
      <c r="B26" s="24" t="n">
        <v>616442.287</v>
      </c>
      <c r="C26" s="24" t="n">
        <v>4204413.868</v>
      </c>
      <c r="D26" s="24" t="n">
        <v>57</v>
      </c>
      <c r="E26" s="30" t="n">
        <v>62</v>
      </c>
      <c r="F26" s="20"/>
      <c r="G26" s="28" t="n">
        <v>272</v>
      </c>
      <c r="H26" s="29" t="n">
        <v>616490.226</v>
      </c>
      <c r="I26" s="29" t="n">
        <v>4204177.89</v>
      </c>
      <c r="J26" s="24" t="n">
        <v>68</v>
      </c>
      <c r="K26" s="30" t="n">
        <v>61</v>
      </c>
      <c r="L26" s="8"/>
      <c r="M26" s="28" t="n">
        <v>291</v>
      </c>
      <c r="N26" s="29" t="n">
        <v>616599.87</v>
      </c>
      <c r="O26" s="29" t="n">
        <v>4204460.468</v>
      </c>
      <c r="P26" s="24" t="n">
        <v>44</v>
      </c>
      <c r="Q26" s="30" t="n">
        <v>60</v>
      </c>
      <c r="S26" s="28" t="n">
        <v>309</v>
      </c>
      <c r="T26" s="29" t="n">
        <v>616645.195</v>
      </c>
      <c r="U26" s="29" t="n">
        <v>4204212.332</v>
      </c>
      <c r="V26" s="24" t="n">
        <v>44</v>
      </c>
      <c r="W26" s="30" t="n">
        <v>39</v>
      </c>
      <c r="Y26" s="23"/>
      <c r="Z26" s="24"/>
      <c r="AA26" s="24"/>
      <c r="AB26" s="24"/>
      <c r="AC26" s="30"/>
    </row>
    <row r="27" customFormat="false" ht="14.1" hidden="false" customHeight="true" outlineLevel="0" collapsed="false">
      <c r="A27" s="23" t="n">
        <v>255</v>
      </c>
      <c r="B27" s="24" t="n">
        <v>616466.872</v>
      </c>
      <c r="C27" s="24" t="n">
        <v>4204454.721</v>
      </c>
      <c r="D27" s="24" t="n">
        <v>55</v>
      </c>
      <c r="E27" s="30" t="n">
        <v>62</v>
      </c>
      <c r="F27" s="20"/>
      <c r="G27" s="28" t="n">
        <v>273</v>
      </c>
      <c r="H27" s="29" t="n">
        <v>616511.783</v>
      </c>
      <c r="I27" s="29" t="n">
        <v>4204127.452</v>
      </c>
      <c r="J27" s="24" t="n">
        <v>52</v>
      </c>
      <c r="K27" s="30" t="n">
        <v>52</v>
      </c>
      <c r="L27" s="8"/>
      <c r="M27" s="28" t="n">
        <v>292</v>
      </c>
      <c r="N27" s="29" t="n">
        <v>616639.138</v>
      </c>
      <c r="O27" s="29" t="n">
        <v>4204500.117</v>
      </c>
      <c r="P27" s="24" t="n">
        <v>51</v>
      </c>
      <c r="Q27" s="30" t="n">
        <v>53</v>
      </c>
      <c r="S27" s="28" t="n">
        <v>310</v>
      </c>
      <c r="T27" s="29" t="n">
        <v>616635.021</v>
      </c>
      <c r="U27" s="29" t="n">
        <v>4204272.606</v>
      </c>
      <c r="V27" s="24" t="n">
        <v>38</v>
      </c>
      <c r="W27" s="30" t="n">
        <v>36</v>
      </c>
      <c r="Y27" s="23"/>
      <c r="Z27" s="24"/>
      <c r="AA27" s="24"/>
      <c r="AB27" s="24"/>
      <c r="AC27" s="30"/>
    </row>
    <row r="28" customFormat="false" ht="14.1" hidden="false" customHeight="true" outlineLevel="0" collapsed="false">
      <c r="A28" s="23" t="n">
        <v>256</v>
      </c>
      <c r="B28" s="24" t="n">
        <v>616493.28</v>
      </c>
      <c r="C28" s="24" t="n">
        <v>4204500.474</v>
      </c>
      <c r="D28" s="24" t="n">
        <v>48</v>
      </c>
      <c r="E28" s="30" t="n">
        <v>47</v>
      </c>
      <c r="F28" s="20"/>
      <c r="G28" s="28" t="n">
        <v>274</v>
      </c>
      <c r="H28" s="29" t="n">
        <v>616540.919</v>
      </c>
      <c r="I28" s="29" t="n">
        <v>4204081.989</v>
      </c>
      <c r="J28" s="24" t="n">
        <v>52</v>
      </c>
      <c r="K28" s="30" t="n">
        <v>50</v>
      </c>
      <c r="L28" s="8"/>
      <c r="M28" s="28" t="n">
        <v>293</v>
      </c>
      <c r="N28" s="29" t="n">
        <v>616685.7</v>
      </c>
      <c r="O28" s="29" t="n">
        <v>4204522.939</v>
      </c>
      <c r="P28" s="24" t="n">
        <v>58</v>
      </c>
      <c r="Q28" s="30" t="n">
        <v>57</v>
      </c>
      <c r="S28" s="28" t="n">
        <v>311</v>
      </c>
      <c r="T28" s="29" t="n">
        <v>616647.191</v>
      </c>
      <c r="U28" s="29" t="n">
        <v>4204331.533</v>
      </c>
      <c r="V28" s="24" t="n">
        <v>47</v>
      </c>
      <c r="W28" s="30" t="n">
        <v>46</v>
      </c>
      <c r="Y28" s="23"/>
      <c r="Z28" s="24"/>
      <c r="AA28" s="24"/>
      <c r="AB28" s="24"/>
      <c r="AC28" s="30"/>
    </row>
    <row r="29" customFormat="false" ht="14.1" hidden="false" customHeight="true" outlineLevel="0" collapsed="false">
      <c r="A29" s="23" t="n">
        <v>257</v>
      </c>
      <c r="B29" s="24" t="n">
        <v>616534.131</v>
      </c>
      <c r="C29" s="24" t="n">
        <v>4204541.177</v>
      </c>
      <c r="D29" s="24" t="n">
        <v>43</v>
      </c>
      <c r="E29" s="30" t="n">
        <v>44</v>
      </c>
      <c r="F29" s="20"/>
      <c r="G29" s="28" t="n">
        <v>275</v>
      </c>
      <c r="H29" s="29" t="n">
        <v>616568.021</v>
      </c>
      <c r="I29" s="29" t="n">
        <v>4204047.1</v>
      </c>
      <c r="J29" s="24" t="n">
        <v>43</v>
      </c>
      <c r="K29" s="30" t="n">
        <v>48</v>
      </c>
      <c r="L29" s="8"/>
      <c r="M29" s="28" t="n">
        <v>294</v>
      </c>
      <c r="N29" s="29" t="n">
        <v>616734.348</v>
      </c>
      <c r="O29" s="29" t="n">
        <v>4204543.504</v>
      </c>
      <c r="P29" s="24" t="n">
        <v>49</v>
      </c>
      <c r="Q29" s="30" t="n">
        <v>53</v>
      </c>
      <c r="S29" s="28" t="n">
        <v>312</v>
      </c>
      <c r="T29" s="29" t="n">
        <v>616671.382</v>
      </c>
      <c r="U29" s="29" t="n">
        <v>4204374.641</v>
      </c>
      <c r="V29" s="24" t="n">
        <v>44</v>
      </c>
      <c r="W29" s="30" t="n">
        <v>35</v>
      </c>
      <c r="Y29" s="23"/>
      <c r="Z29" s="24"/>
      <c r="AA29" s="24"/>
      <c r="AB29" s="24"/>
      <c r="AC29" s="30"/>
    </row>
    <row r="30" customFormat="false" ht="14.1" hidden="false" customHeight="true" outlineLevel="0" collapsed="false">
      <c r="A30" s="31" t="n">
        <v>258</v>
      </c>
      <c r="B30" s="32" t="n">
        <v>616573.242</v>
      </c>
      <c r="C30" s="32" t="n">
        <v>4204576.889</v>
      </c>
      <c r="D30" s="32" t="n">
        <v>59</v>
      </c>
      <c r="E30" s="33" t="n">
        <v>54</v>
      </c>
      <c r="F30" s="20"/>
      <c r="G30" s="34" t="n">
        <v>276</v>
      </c>
      <c r="H30" s="35" t="n">
        <v>616612.514</v>
      </c>
      <c r="I30" s="35" t="n">
        <v>4204008.637</v>
      </c>
      <c r="J30" s="32" t="n">
        <v>40</v>
      </c>
      <c r="K30" s="33" t="n">
        <v>38</v>
      </c>
      <c r="L30" s="8"/>
      <c r="M30" s="34" t="n">
        <v>295</v>
      </c>
      <c r="N30" s="35" t="n">
        <v>616747.228</v>
      </c>
      <c r="O30" s="35" t="n">
        <v>4204477.883</v>
      </c>
      <c r="P30" s="36" t="n">
        <v>50</v>
      </c>
      <c r="Q30" s="33" t="n">
        <v>56</v>
      </c>
      <c r="S30" s="34" t="n">
        <v>313</v>
      </c>
      <c r="T30" s="35" t="n">
        <v>616708.784</v>
      </c>
      <c r="U30" s="35" t="n">
        <v>4204410.952</v>
      </c>
      <c r="V30" s="32" t="n">
        <v>46</v>
      </c>
      <c r="W30" s="33" t="n">
        <v>43</v>
      </c>
      <c r="Y30" s="31"/>
      <c r="Z30" s="32"/>
      <c r="AA30" s="32"/>
      <c r="AB30" s="32"/>
      <c r="AC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J31" s="8"/>
      <c r="K31" s="8"/>
      <c r="L31" s="8"/>
      <c r="O31" s="1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  <c r="O32" s="1"/>
      <c r="P32" s="37"/>
    </row>
    <row r="33" customFormat="false" ht="14.1" hidden="false" customHeight="true" outlineLevel="0" collapsed="false">
      <c r="A33" s="38" t="s">
        <v>12</v>
      </c>
      <c r="B33" s="39" t="s">
        <v>13</v>
      </c>
      <c r="C33" s="39" t="s">
        <v>14</v>
      </c>
      <c r="D33" s="40" t="s">
        <v>18</v>
      </c>
      <c r="E33" s="41" t="s">
        <v>19</v>
      </c>
      <c r="F33" s="40"/>
      <c r="G33" s="42" t="s">
        <v>20</v>
      </c>
      <c r="H33" s="40" t="s">
        <v>21</v>
      </c>
      <c r="I33" s="40" t="s">
        <v>22</v>
      </c>
      <c r="J33" s="43" t="s">
        <v>23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22</v>
      </c>
      <c r="B35" s="22" t="n">
        <v>616582.502</v>
      </c>
      <c r="C35" s="22" t="n">
        <v>4204020.395</v>
      </c>
      <c r="D35" s="46" t="n">
        <v>180.8</v>
      </c>
      <c r="E35" s="47" t="n">
        <v>214.2</v>
      </c>
      <c r="F35" s="20"/>
      <c r="G35" s="45" t="n">
        <v>5.6</v>
      </c>
      <c r="H35" s="48" t="n">
        <f aca="false">((D35-G35)-(E35-G35))/(D35-G35)</f>
        <v>-0.190639269406393</v>
      </c>
      <c r="I35" s="46" t="s">
        <v>24</v>
      </c>
      <c r="J35" s="47" t="n">
        <v>13.2</v>
      </c>
    </row>
    <row r="36" customFormat="false" ht="14.1" hidden="false" customHeight="true" outlineLevel="0" collapsed="false">
      <c r="A36" s="49" t="n">
        <v>23</v>
      </c>
      <c r="B36" s="29" t="n">
        <v>616620.369</v>
      </c>
      <c r="C36" s="29" t="n">
        <v>4204077.447</v>
      </c>
      <c r="D36" s="50" t="n">
        <v>273.1</v>
      </c>
      <c r="E36" s="51" t="n">
        <v>240.9</v>
      </c>
      <c r="F36" s="20"/>
      <c r="G36" s="49" t="n">
        <v>5.6</v>
      </c>
      <c r="H36" s="52" t="n">
        <f aca="false">((D36-G36)-(E36-G36))/(D36-G36)</f>
        <v>0.120373831775701</v>
      </c>
      <c r="I36" s="50" t="s">
        <v>24</v>
      </c>
      <c r="J36" s="51" t="n">
        <v>12.4</v>
      </c>
    </row>
    <row r="37" customFormat="false" ht="14.1" hidden="false" customHeight="true" outlineLevel="0" collapsed="false">
      <c r="A37" s="49"/>
      <c r="B37" s="50"/>
      <c r="C37" s="50"/>
      <c r="D37" s="50"/>
      <c r="E37" s="51"/>
      <c r="F37" s="20"/>
      <c r="G37" s="49"/>
      <c r="H37" s="52" t="n">
        <f aca="false">AVERAGE(H35:H36)</f>
        <v>-0.0351327188153458</v>
      </c>
      <c r="I37" s="50"/>
      <c r="J37" s="52" t="n">
        <f aca="false">AVERAGE(J35:J36)</f>
        <v>12.8</v>
      </c>
    </row>
    <row r="38" customFormat="false" ht="14.1" hidden="false" customHeight="true" outlineLevel="0" collapsed="false">
      <c r="A38" s="49"/>
      <c r="B38" s="50"/>
      <c r="C38" s="50"/>
      <c r="D38" s="50"/>
      <c r="E38" s="51"/>
      <c r="F38" s="20"/>
      <c r="G38" s="49"/>
      <c r="H38" s="50"/>
      <c r="I38" s="50"/>
      <c r="J38" s="51"/>
    </row>
    <row r="39" customFormat="false" ht="14.1" hidden="false" customHeight="true" outlineLevel="0" collapsed="false">
      <c r="A39" s="49"/>
      <c r="B39" s="50"/>
      <c r="C39" s="50"/>
      <c r="D39" s="50"/>
      <c r="E39" s="51"/>
      <c r="F39" s="20"/>
      <c r="G39" s="49"/>
      <c r="H39" s="50"/>
      <c r="I39" s="50"/>
      <c r="J39" s="51"/>
    </row>
    <row r="40" customFormat="false" ht="14.1" hidden="false" customHeight="true" outlineLevel="0" collapsed="false">
      <c r="A40" s="53"/>
      <c r="B40" s="50"/>
      <c r="C40" s="50"/>
      <c r="D40" s="50"/>
      <c r="E40" s="51"/>
      <c r="F40" s="20"/>
      <c r="G40" s="49"/>
      <c r="H40" s="50"/>
      <c r="I40" s="50"/>
      <c r="J40" s="51"/>
    </row>
    <row r="41" customFormat="false" ht="14.1" hidden="false" customHeight="true" outlineLevel="0" collapsed="false">
      <c r="A41" s="49"/>
      <c r="B41" s="50"/>
      <c r="C41" s="50"/>
      <c r="D41" s="50"/>
      <c r="E41" s="51"/>
      <c r="F41" s="20"/>
      <c r="G41" s="49"/>
      <c r="H41" s="50"/>
      <c r="I41" s="50"/>
      <c r="J41" s="51"/>
    </row>
    <row r="42" customFormat="false" ht="14.1" hidden="false" customHeight="true" outlineLevel="0" collapsed="false">
      <c r="A42" s="49"/>
      <c r="B42" s="50"/>
      <c r="C42" s="50"/>
      <c r="D42" s="50"/>
      <c r="E42" s="51"/>
      <c r="F42" s="20"/>
      <c r="G42" s="49"/>
      <c r="H42" s="50"/>
      <c r="I42" s="50"/>
      <c r="J42" s="51"/>
    </row>
    <row r="43" customFormat="false" ht="14.1" hidden="false" customHeight="true" outlineLevel="0" collapsed="false">
      <c r="A43" s="49"/>
      <c r="B43" s="50"/>
      <c r="C43" s="50"/>
      <c r="D43" s="50"/>
      <c r="E43" s="51"/>
      <c r="F43" s="20"/>
      <c r="G43" s="49"/>
      <c r="H43" s="50"/>
      <c r="I43" s="50"/>
      <c r="J43" s="51"/>
    </row>
    <row r="44" customFormat="false" ht="14.1" hidden="false" customHeight="true" outlineLevel="0" collapsed="false">
      <c r="A44" s="49"/>
      <c r="B44" s="50"/>
      <c r="C44" s="50"/>
      <c r="D44" s="50"/>
      <c r="E44" s="51"/>
      <c r="F44" s="20"/>
      <c r="G44" s="49"/>
      <c r="H44" s="50"/>
      <c r="I44" s="50"/>
      <c r="J44" s="51"/>
    </row>
    <row r="45" customFormat="false" ht="14.1" hidden="false" customHeight="true" outlineLevel="0" collapsed="false">
      <c r="A45" s="49"/>
      <c r="B45" s="50"/>
      <c r="C45" s="50"/>
      <c r="D45" s="50"/>
      <c r="E45" s="51"/>
      <c r="F45" s="20"/>
      <c r="G45" s="49"/>
      <c r="H45" s="50"/>
      <c r="I45" s="50"/>
      <c r="J45" s="51"/>
    </row>
    <row r="46" customFormat="false" ht="14.1" hidden="false" customHeight="true" outlineLevel="0" collapsed="false">
      <c r="A46" s="49"/>
      <c r="B46" s="50"/>
      <c r="C46" s="50"/>
      <c r="D46" s="50"/>
      <c r="E46" s="51"/>
      <c r="F46" s="20"/>
      <c r="G46" s="49"/>
      <c r="H46" s="50"/>
      <c r="I46" s="50"/>
      <c r="J46" s="51"/>
    </row>
    <row r="47" customFormat="false" ht="14.1" hidden="false" customHeight="true" outlineLevel="0" collapsed="false">
      <c r="A47" s="49"/>
      <c r="B47" s="50"/>
      <c r="C47" s="50"/>
      <c r="D47" s="50"/>
      <c r="E47" s="51"/>
      <c r="F47" s="20"/>
      <c r="G47" s="49"/>
      <c r="H47" s="50"/>
      <c r="I47" s="50"/>
      <c r="J47" s="51"/>
    </row>
    <row r="48" customFormat="false" ht="14.1" hidden="false" customHeight="true" outlineLevel="0" collapsed="false">
      <c r="A48" s="49"/>
      <c r="B48" s="50"/>
      <c r="C48" s="50"/>
      <c r="D48" s="50"/>
      <c r="E48" s="51"/>
      <c r="F48" s="20"/>
      <c r="G48" s="49"/>
      <c r="H48" s="50"/>
      <c r="I48" s="50"/>
      <c r="J48" s="51"/>
    </row>
    <row r="49" customFormat="false" ht="14.1" hidden="false" customHeight="true" outlineLevel="0" collapsed="false">
      <c r="A49" s="54"/>
      <c r="B49" s="55"/>
      <c r="C49" s="55"/>
      <c r="D49" s="55"/>
      <c r="E49" s="56"/>
      <c r="F49" s="57"/>
      <c r="G49" s="54"/>
      <c r="H49" s="55"/>
      <c r="I49" s="55"/>
      <c r="J49" s="56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0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0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0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0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0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0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0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0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0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0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0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0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0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0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0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0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0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0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0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0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0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0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0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0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0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0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0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0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0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0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0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0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0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0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0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0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0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0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0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0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0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0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0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0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0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0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0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0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0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6:44:21Z</dcterms:modified>
  <cp:revision>0</cp:revision>
  <dc:subject/>
  <dc:title/>
</cp:coreProperties>
</file>